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159512"/>
        <c:axId val="97960883"/>
      </c:barChart>
      <c:catAx>
        <c:axId val="41159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0883"/>
        <c:auto val="1"/>
        <c:lblAlgn val="ctr"/>
        <c:lblOffset val="100"/>
        <c:noMultiLvlLbl val="0"/>
      </c:catAx>
      <c:valAx>
        <c:axId val="9796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9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479977"/>
        <c:axId val="28161712"/>
      </c:barChart>
      <c:catAx>
        <c:axId val="2247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1712"/>
        <c:auto val="1"/>
        <c:lblAlgn val="ctr"/>
        <c:lblOffset val="100"/>
        <c:noMultiLvlLbl val="0"/>
      </c:catAx>
      <c:valAx>
        <c:axId val="2816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069546"/>
        <c:axId val="93641050"/>
      </c:barChart>
      <c:catAx>
        <c:axId val="30069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1050"/>
        <c:auto val="1"/>
        <c:lblAlgn val="ctr"/>
        <c:lblOffset val="100"/>
        <c:noMultiLvlLbl val="0"/>
      </c:catAx>
      <c:valAx>
        <c:axId val="9364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9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76942"/>
        <c:axId val="59484931"/>
      </c:barChart>
      <c:catAx>
        <c:axId val="2376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4931"/>
        <c:auto val="1"/>
        <c:lblAlgn val="ctr"/>
        <c:lblOffset val="100"/>
        <c:noMultiLvlLbl val="0"/>
      </c:catAx>
      <c:valAx>
        <c:axId val="5948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952684"/>
        <c:axId val="53882704"/>
      </c:barChart>
      <c:catAx>
        <c:axId val="84952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2704"/>
        <c:auto val="1"/>
        <c:lblAlgn val="ctr"/>
        <c:lblOffset val="100"/>
        <c:noMultiLvlLbl val="0"/>
      </c:catAx>
      <c:valAx>
        <c:axId val="5388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2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424444"/>
        <c:axId val="58922985"/>
      </c:barChart>
      <c:catAx>
        <c:axId val="38424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2985"/>
        <c:auto val="1"/>
        <c:lblAlgn val="ctr"/>
        <c:lblOffset val="100"/>
        <c:noMultiLvlLbl val="0"/>
      </c:catAx>
      <c:valAx>
        <c:axId val="5892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4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13688"/>
        <c:axId val="91612225"/>
      </c:barChart>
      <c:catAx>
        <c:axId val="42613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2225"/>
        <c:auto val="1"/>
        <c:lblAlgn val="ctr"/>
        <c:lblOffset val="100"/>
        <c:noMultiLvlLbl val="0"/>
      </c:catAx>
      <c:valAx>
        <c:axId val="9161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3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185220"/>
        <c:axId val="26256774"/>
      </c:barChart>
      <c:catAx>
        <c:axId val="7818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6774"/>
        <c:auto val="1"/>
        <c:lblAlgn val="ctr"/>
        <c:lblOffset val="100"/>
        <c:noMultiLvlLbl val="0"/>
      </c:catAx>
      <c:valAx>
        <c:axId val="2625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171806"/>
        <c:axId val="63850990"/>
      </c:barChart>
      <c:catAx>
        <c:axId val="56171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0990"/>
        <c:auto val="1"/>
        <c:lblAlgn val="ctr"/>
        <c:lblOffset val="100"/>
        <c:noMultiLvlLbl val="0"/>
      </c:catAx>
      <c:valAx>
        <c:axId val="6385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1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027996"/>
        <c:axId val="82229997"/>
      </c:barChart>
      <c:catAx>
        <c:axId val="3202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9997"/>
        <c:auto val="1"/>
        <c:lblAlgn val="ctr"/>
        <c:lblOffset val="100"/>
        <c:noMultiLvlLbl val="0"/>
      </c:catAx>
      <c:valAx>
        <c:axId val="8222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628526"/>
        <c:axId val="92429777"/>
      </c:barChart>
      <c:catAx>
        <c:axId val="59628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9777"/>
        <c:auto val="1"/>
        <c:lblAlgn val="ctr"/>
        <c:lblOffset val="100"/>
        <c:noMultiLvlLbl val="0"/>
      </c:catAx>
      <c:valAx>
        <c:axId val="9242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8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51599"/>
        <c:axId val="56681609"/>
      </c:barChart>
      <c:catAx>
        <c:axId val="64751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1609"/>
        <c:auto val="1"/>
        <c:lblAlgn val="ctr"/>
        <c:lblOffset val="100"/>
        <c:noMultiLvlLbl val="0"/>
      </c:catAx>
      <c:valAx>
        <c:axId val="5668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1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287210"/>
        <c:axId val="93272385"/>
      </c:barChart>
      <c:catAx>
        <c:axId val="92287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2385"/>
        <c:auto val="1"/>
        <c:lblAlgn val="ctr"/>
        <c:lblOffset val="100"/>
        <c:noMultiLvlLbl val="0"/>
      </c:catAx>
      <c:valAx>
        <c:axId val="9327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7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259413"/>
        <c:axId val="45454068"/>
      </c:barChart>
      <c:catAx>
        <c:axId val="36259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4068"/>
        <c:auto val="1"/>
        <c:lblAlgn val="ctr"/>
        <c:lblOffset val="100"/>
        <c:noMultiLvlLbl val="0"/>
      </c:catAx>
      <c:valAx>
        <c:axId val="4545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9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209806"/>
        <c:axId val="25282943"/>
      </c:barChart>
      <c:catAx>
        <c:axId val="44209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2943"/>
        <c:auto val="1"/>
        <c:lblAlgn val="ctr"/>
        <c:lblOffset val="100"/>
        <c:noMultiLvlLbl val="0"/>
      </c:catAx>
      <c:valAx>
        <c:axId val="2528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9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169952"/>
        <c:axId val="42498268"/>
      </c:barChart>
      <c:catAx>
        <c:axId val="74169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8268"/>
        <c:auto val="1"/>
        <c:lblAlgn val="ctr"/>
        <c:lblOffset val="100"/>
        <c:noMultiLvlLbl val="0"/>
      </c:catAx>
      <c:valAx>
        <c:axId val="4249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9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31824"/>
        <c:axId val="63828051"/>
      </c:barChart>
      <c:catAx>
        <c:axId val="503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8051"/>
        <c:auto val="1"/>
        <c:lblAlgn val="ctr"/>
        <c:lblOffset val="100"/>
        <c:noMultiLvlLbl val="0"/>
      </c:catAx>
      <c:valAx>
        <c:axId val="6382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326339"/>
        <c:axId val="35005521"/>
      </c:barChart>
      <c:catAx>
        <c:axId val="97326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5521"/>
        <c:auto val="1"/>
        <c:lblAlgn val="ctr"/>
        <c:lblOffset val="100"/>
        <c:noMultiLvlLbl val="0"/>
      </c:catAx>
      <c:valAx>
        <c:axId val="3500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6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