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95"/>
        <c:axId val="65891588"/>
      </c:scatterChart>
      <c:valAx>
        <c:axId val="2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588"/>
        <c:crossesAt val="0"/>
        <c:crossBetween val="midCat"/>
      </c:valAx>
      <c:valAx>
        <c:axId val="6589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1319"/>
        <c:axId val="9242623"/>
      </c:scatterChart>
      <c:valAx>
        <c:axId val="1720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3"/>
        <c:crossesAt val="0"/>
        <c:crossBetween val="midCat"/>
      </c:valAx>
      <c:valAx>
        <c:axId val="924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98642"/>
        <c:axId val="7767132"/>
      </c:scatterChart>
      <c:valAx>
        <c:axId val="4849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32"/>
        <c:crossesAt val="0"/>
        <c:crossBetween val="midCat"/>
      </c:valAx>
      <c:valAx>
        <c:axId val="776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64124"/>
        <c:axId val="72112104"/>
      </c:scatterChart>
      <c:valAx>
        <c:axId val="2776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104"/>
        <c:crossesAt val="0"/>
        <c:crossBetween val="midCat"/>
      </c:valAx>
      <c:valAx>
        <c:axId val="7211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