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57422"/>
        <c:axId val="50154677"/>
      </c:barChart>
      <c:catAx>
        <c:axId val="3805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677"/>
        <c:auto val="1"/>
        <c:lblAlgn val="ctr"/>
        <c:lblOffset val="100"/>
        <c:noMultiLvlLbl val="0"/>
      </c:catAx>
      <c:valAx>
        <c:axId val="5015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35455"/>
        <c:axId val="13908001"/>
      </c:barChart>
      <c:catAx>
        <c:axId val="3823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001"/>
        <c:auto val="1"/>
        <c:lblAlgn val="ctr"/>
        <c:lblOffset val="100"/>
        <c:noMultiLvlLbl val="0"/>
      </c:catAx>
      <c:valAx>
        <c:axId val="139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66783"/>
        <c:axId val="31173362"/>
      </c:barChart>
      <c:catAx>
        <c:axId val="7356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362"/>
        <c:auto val="1"/>
        <c:lblAlgn val="ctr"/>
        <c:lblOffset val="100"/>
        <c:noMultiLvlLbl val="0"/>
      </c:catAx>
      <c:valAx>
        <c:axId val="311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2234"/>
        <c:axId val="90074835"/>
      </c:barChart>
      <c:catAx>
        <c:axId val="76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835"/>
        <c:auto val="1"/>
        <c:lblAlgn val="ctr"/>
        <c:lblOffset val="100"/>
        <c:noMultiLvlLbl val="0"/>
      </c:catAx>
      <c:valAx>
        <c:axId val="900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48533"/>
        <c:axId val="97617669"/>
      </c:barChart>
      <c:catAx>
        <c:axId val="6704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7669"/>
        <c:auto val="1"/>
        <c:lblAlgn val="ctr"/>
        <c:lblOffset val="100"/>
        <c:noMultiLvlLbl val="0"/>
      </c:catAx>
      <c:valAx>
        <c:axId val="9761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80569"/>
        <c:axId val="92587093"/>
      </c:barChart>
      <c:catAx>
        <c:axId val="8908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093"/>
        <c:auto val="1"/>
        <c:lblAlgn val="ctr"/>
        <c:lblOffset val="100"/>
        <c:noMultiLvlLbl val="0"/>
      </c:catAx>
      <c:valAx>
        <c:axId val="925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49531"/>
        <c:axId val="1216976"/>
      </c:barChart>
      <c:catAx>
        <c:axId val="808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76"/>
        <c:auto val="1"/>
        <c:lblAlgn val="ctr"/>
        <c:lblOffset val="100"/>
        <c:noMultiLvlLbl val="0"/>
      </c:catAx>
      <c:valAx>
        <c:axId val="12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93179"/>
        <c:axId val="2772645"/>
      </c:barChart>
      <c:catAx>
        <c:axId val="8929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45"/>
        <c:auto val="1"/>
        <c:lblAlgn val="ctr"/>
        <c:lblOffset val="100"/>
        <c:noMultiLvlLbl val="0"/>
      </c:catAx>
      <c:valAx>
        <c:axId val="277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41073"/>
        <c:axId val="50422541"/>
      </c:barChart>
      <c:catAx>
        <c:axId val="1754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2541"/>
        <c:auto val="1"/>
        <c:lblAlgn val="ctr"/>
        <c:lblOffset val="100"/>
        <c:noMultiLvlLbl val="0"/>
      </c:catAx>
      <c:valAx>
        <c:axId val="5042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44121"/>
        <c:axId val="9245605"/>
      </c:barChart>
      <c:catAx>
        <c:axId val="4344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05"/>
        <c:auto val="1"/>
        <c:lblAlgn val="ctr"/>
        <c:lblOffset val="100"/>
        <c:noMultiLvlLbl val="0"/>
      </c:catAx>
      <c:valAx>
        <c:axId val="924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93600"/>
        <c:axId val="48586653"/>
      </c:barChart>
      <c:catAx>
        <c:axId val="3649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653"/>
        <c:auto val="1"/>
        <c:lblAlgn val="ctr"/>
        <c:lblOffset val="100"/>
        <c:noMultiLvlLbl val="0"/>
      </c:catAx>
      <c:valAx>
        <c:axId val="4858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83905"/>
        <c:axId val="30995080"/>
      </c:barChart>
      <c:catAx>
        <c:axId val="9228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080"/>
        <c:auto val="1"/>
        <c:lblAlgn val="ctr"/>
        <c:lblOffset val="100"/>
        <c:noMultiLvlLbl val="0"/>
      </c:catAx>
      <c:valAx>
        <c:axId val="3099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15772"/>
        <c:axId val="91233337"/>
      </c:barChart>
      <c:catAx>
        <c:axId val="7251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337"/>
        <c:auto val="1"/>
        <c:lblAlgn val="ctr"/>
        <c:lblOffset val="100"/>
        <c:noMultiLvlLbl val="0"/>
      </c:catAx>
      <c:valAx>
        <c:axId val="912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5733"/>
        <c:axId val="3957495"/>
      </c:barChart>
      <c:catAx>
        <c:axId val="758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95"/>
        <c:auto val="1"/>
        <c:lblAlgn val="ctr"/>
        <c:lblOffset val="100"/>
        <c:noMultiLvlLbl val="0"/>
      </c:catAx>
      <c:valAx>
        <c:axId val="39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47886"/>
        <c:axId val="62594960"/>
      </c:barChart>
      <c:catAx>
        <c:axId val="7064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960"/>
        <c:auto val="1"/>
        <c:lblAlgn val="ctr"/>
        <c:lblOffset val="100"/>
        <c:noMultiLvlLbl val="0"/>
      </c:catAx>
      <c:valAx>
        <c:axId val="6259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35639"/>
        <c:axId val="11515937"/>
      </c:barChart>
      <c:catAx>
        <c:axId val="7053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937"/>
        <c:auto val="1"/>
        <c:lblAlgn val="ctr"/>
        <c:lblOffset val="100"/>
        <c:noMultiLvlLbl val="0"/>
      </c:catAx>
      <c:valAx>
        <c:axId val="1151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3991"/>
        <c:axId val="2191768"/>
      </c:barChart>
      <c:catAx>
        <c:axId val="826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68"/>
        <c:auto val="1"/>
        <c:lblAlgn val="ctr"/>
        <c:lblOffset val="100"/>
        <c:noMultiLvlLbl val="0"/>
      </c:catAx>
      <c:valAx>
        <c:axId val="219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23867"/>
        <c:axId val="48668345"/>
      </c:barChart>
      <c:catAx>
        <c:axId val="3412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345"/>
        <c:auto val="1"/>
        <c:lblAlgn val="ctr"/>
        <c:lblOffset val="100"/>
        <c:noMultiLvlLbl val="0"/>
      </c:catAx>
      <c:valAx>
        <c:axId val="486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