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2031"/>
        <c:axId val="3007376"/>
      </c:scatterChart>
      <c:valAx>
        <c:axId val="4792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76"/>
        <c:crossesAt val="0"/>
        <c:crossBetween val="midCat"/>
      </c:valAx>
      <c:valAx>
        <c:axId val="3007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428089"/>
        <c:axId val="39566931"/>
      </c:scatterChart>
      <c:valAx>
        <c:axId val="4042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931"/>
        <c:crossesAt val="0"/>
        <c:crossBetween val="midCat"/>
      </c:valAx>
      <c:valAx>
        <c:axId val="3956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89262"/>
        <c:axId val="55119687"/>
      </c:scatterChart>
      <c:valAx>
        <c:axId val="2928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9687"/>
        <c:crossesAt val="0"/>
        <c:crossBetween val="midCat"/>
      </c:valAx>
      <c:valAx>
        <c:axId val="5511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75864"/>
        <c:axId val="7490952"/>
      </c:scatterChart>
      <c:valAx>
        <c:axId val="6657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52"/>
        <c:crossesAt val="0"/>
        <c:crossBetween val="midCat"/>
      </c:valAx>
      <c:valAx>
        <c:axId val="749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