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57253"/>
        <c:axId val="53498564"/>
      </c:barChart>
      <c:catAx>
        <c:axId val="745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564"/>
        <c:auto val="1"/>
        <c:lblAlgn val="ctr"/>
        <c:lblOffset val="100"/>
        <c:noMultiLvlLbl val="0"/>
      </c:catAx>
      <c:valAx>
        <c:axId val="534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4006"/>
        <c:axId val="40868934"/>
      </c:barChart>
      <c:catAx>
        <c:axId val="850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934"/>
        <c:auto val="1"/>
        <c:lblAlgn val="ctr"/>
        <c:lblOffset val="100"/>
        <c:noMultiLvlLbl val="0"/>
      </c:catAx>
      <c:valAx>
        <c:axId val="408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3283"/>
        <c:axId val="35047053"/>
      </c:barChart>
      <c:catAx>
        <c:axId val="839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053"/>
        <c:auto val="1"/>
        <c:lblAlgn val="ctr"/>
        <c:lblOffset val="100"/>
        <c:noMultiLvlLbl val="0"/>
      </c:catAx>
      <c:valAx>
        <c:axId val="3504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49326"/>
        <c:axId val="79170783"/>
      </c:barChart>
      <c:catAx>
        <c:axId val="932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783"/>
        <c:auto val="1"/>
        <c:lblAlgn val="ctr"/>
        <c:lblOffset val="100"/>
        <c:noMultiLvlLbl val="0"/>
      </c:catAx>
      <c:valAx>
        <c:axId val="791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02165"/>
        <c:axId val="67793771"/>
      </c:barChart>
      <c:catAx>
        <c:axId val="609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771"/>
        <c:auto val="1"/>
        <c:lblAlgn val="ctr"/>
        <c:lblOffset val="100"/>
        <c:noMultiLvlLbl val="0"/>
      </c:catAx>
      <c:valAx>
        <c:axId val="677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49242"/>
        <c:axId val="41541647"/>
      </c:barChart>
      <c:catAx>
        <c:axId val="812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647"/>
        <c:auto val="1"/>
        <c:lblAlgn val="ctr"/>
        <c:lblOffset val="100"/>
        <c:noMultiLvlLbl val="0"/>
      </c:catAx>
      <c:valAx>
        <c:axId val="415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3452"/>
        <c:axId val="95707162"/>
      </c:barChart>
      <c:catAx>
        <c:axId val="957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162"/>
        <c:auto val="1"/>
        <c:lblAlgn val="ctr"/>
        <c:lblOffset val="100"/>
        <c:noMultiLvlLbl val="0"/>
      </c:catAx>
      <c:valAx>
        <c:axId val="957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39504"/>
        <c:axId val="58811534"/>
      </c:barChart>
      <c:catAx>
        <c:axId val="826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534"/>
        <c:auto val="1"/>
        <c:lblAlgn val="ctr"/>
        <c:lblOffset val="100"/>
        <c:noMultiLvlLbl val="0"/>
      </c:catAx>
      <c:valAx>
        <c:axId val="588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49944"/>
        <c:axId val="39154811"/>
      </c:barChart>
      <c:catAx>
        <c:axId val="3024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11"/>
        <c:auto val="1"/>
        <c:lblAlgn val="ctr"/>
        <c:lblOffset val="100"/>
        <c:noMultiLvlLbl val="0"/>
      </c:catAx>
      <c:valAx>
        <c:axId val="391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68763"/>
        <c:axId val="37776416"/>
      </c:barChart>
      <c:catAx>
        <c:axId val="902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416"/>
        <c:auto val="1"/>
        <c:lblAlgn val="ctr"/>
        <c:lblOffset val="100"/>
        <c:noMultiLvlLbl val="0"/>
      </c:catAx>
      <c:valAx>
        <c:axId val="377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39024"/>
        <c:axId val="76997539"/>
      </c:barChart>
      <c:catAx>
        <c:axId val="236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539"/>
        <c:auto val="1"/>
        <c:lblAlgn val="ctr"/>
        <c:lblOffset val="100"/>
        <c:noMultiLvlLbl val="0"/>
      </c:catAx>
      <c:valAx>
        <c:axId val="769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0030"/>
        <c:axId val="14363765"/>
      </c:barChart>
      <c:catAx>
        <c:axId val="6571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765"/>
        <c:auto val="1"/>
        <c:lblAlgn val="ctr"/>
        <c:lblOffset val="100"/>
        <c:noMultiLvlLbl val="0"/>
      </c:catAx>
      <c:valAx>
        <c:axId val="143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48276"/>
        <c:axId val="47709608"/>
      </c:barChart>
      <c:catAx>
        <c:axId val="938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608"/>
        <c:auto val="1"/>
        <c:lblAlgn val="ctr"/>
        <c:lblOffset val="100"/>
        <c:noMultiLvlLbl val="0"/>
      </c:catAx>
      <c:valAx>
        <c:axId val="477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33135"/>
        <c:axId val="44837000"/>
      </c:barChart>
      <c:catAx>
        <c:axId val="247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000"/>
        <c:auto val="1"/>
        <c:lblAlgn val="ctr"/>
        <c:lblOffset val="100"/>
        <c:noMultiLvlLbl val="0"/>
      </c:catAx>
      <c:valAx>
        <c:axId val="448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169"/>
        <c:axId val="76021581"/>
      </c:barChart>
      <c:catAx>
        <c:axId val="17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581"/>
        <c:auto val="1"/>
        <c:lblAlgn val="ctr"/>
        <c:lblOffset val="100"/>
        <c:noMultiLvlLbl val="0"/>
      </c:catAx>
      <c:valAx>
        <c:axId val="760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44848"/>
        <c:axId val="96339994"/>
      </c:barChart>
      <c:catAx>
        <c:axId val="719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994"/>
        <c:auto val="1"/>
        <c:lblAlgn val="ctr"/>
        <c:lblOffset val="100"/>
        <c:noMultiLvlLbl val="0"/>
      </c:catAx>
      <c:valAx>
        <c:axId val="963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37853"/>
        <c:axId val="49648015"/>
      </c:barChart>
      <c:catAx>
        <c:axId val="579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015"/>
        <c:auto val="1"/>
        <c:lblAlgn val="ctr"/>
        <c:lblOffset val="100"/>
        <c:noMultiLvlLbl val="0"/>
      </c:catAx>
      <c:valAx>
        <c:axId val="496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3975"/>
        <c:axId val="42107339"/>
      </c:barChart>
      <c:catAx>
        <c:axId val="315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339"/>
        <c:auto val="1"/>
        <c:lblAlgn val="ctr"/>
        <c:lblOffset val="100"/>
        <c:noMultiLvlLbl val="0"/>
      </c:catAx>
      <c:valAx>
        <c:axId val="421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