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68146"/>
        <c:axId val="14903787"/>
      </c:scatterChart>
      <c:valAx>
        <c:axId val="2286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787"/>
        <c:crossesAt val="0"/>
        <c:crossBetween val="midCat"/>
      </c:valAx>
      <c:valAx>
        <c:axId val="1490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9700"/>
        <c:axId val="33363309"/>
      </c:scatterChart>
      <c:valAx>
        <c:axId val="7247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309"/>
        <c:crossesAt val="0"/>
        <c:crossBetween val="midCat"/>
      </c:valAx>
      <c:valAx>
        <c:axId val="3336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68477"/>
        <c:axId val="36242375"/>
      </c:scatterChart>
      <c:valAx>
        <c:axId val="6266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375"/>
        <c:crossesAt val="0"/>
        <c:crossBetween val="midCat"/>
      </c:valAx>
      <c:valAx>
        <c:axId val="3624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75236"/>
        <c:axId val="14290221"/>
      </c:scatterChart>
      <c:valAx>
        <c:axId val="5207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221"/>
        <c:crossesAt val="0"/>
        <c:crossBetween val="midCat"/>
      </c:valAx>
      <c:valAx>
        <c:axId val="1429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