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63419"/>
        <c:axId val="13485384"/>
      </c:barChart>
      <c:catAx>
        <c:axId val="8086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384"/>
        <c:auto val="1"/>
        <c:lblAlgn val="ctr"/>
        <c:lblOffset val="100"/>
        <c:noMultiLvlLbl val="0"/>
      </c:catAx>
      <c:valAx>
        <c:axId val="134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24336"/>
        <c:axId val="20941923"/>
      </c:barChart>
      <c:catAx>
        <c:axId val="840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923"/>
        <c:auto val="1"/>
        <c:lblAlgn val="ctr"/>
        <c:lblOffset val="100"/>
        <c:noMultiLvlLbl val="0"/>
      </c:catAx>
      <c:valAx>
        <c:axId val="2094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4257"/>
        <c:axId val="13594993"/>
      </c:barChart>
      <c:catAx>
        <c:axId val="306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993"/>
        <c:auto val="1"/>
        <c:lblAlgn val="ctr"/>
        <c:lblOffset val="100"/>
        <c:noMultiLvlLbl val="0"/>
      </c:catAx>
      <c:valAx>
        <c:axId val="1359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93550"/>
        <c:axId val="30822064"/>
      </c:barChart>
      <c:catAx>
        <c:axId val="669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064"/>
        <c:auto val="1"/>
        <c:lblAlgn val="ctr"/>
        <c:lblOffset val="100"/>
        <c:noMultiLvlLbl val="0"/>
      </c:catAx>
      <c:valAx>
        <c:axId val="3082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79835"/>
        <c:axId val="19256939"/>
      </c:barChart>
      <c:catAx>
        <c:axId val="504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939"/>
        <c:auto val="1"/>
        <c:lblAlgn val="ctr"/>
        <c:lblOffset val="100"/>
        <c:noMultiLvlLbl val="0"/>
      </c:catAx>
      <c:valAx>
        <c:axId val="1925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45521"/>
        <c:axId val="59015332"/>
      </c:barChart>
      <c:catAx>
        <c:axId val="5864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332"/>
        <c:auto val="1"/>
        <c:lblAlgn val="ctr"/>
        <c:lblOffset val="100"/>
        <c:noMultiLvlLbl val="0"/>
      </c:catAx>
      <c:valAx>
        <c:axId val="5901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66127"/>
        <c:axId val="89418864"/>
      </c:barChart>
      <c:catAx>
        <c:axId val="5356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864"/>
        <c:auto val="1"/>
        <c:lblAlgn val="ctr"/>
        <c:lblOffset val="100"/>
        <c:noMultiLvlLbl val="0"/>
      </c:catAx>
      <c:valAx>
        <c:axId val="894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23975"/>
        <c:axId val="11993736"/>
      </c:barChart>
      <c:catAx>
        <c:axId val="6032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736"/>
        <c:auto val="1"/>
        <c:lblAlgn val="ctr"/>
        <c:lblOffset val="100"/>
        <c:noMultiLvlLbl val="0"/>
      </c:catAx>
      <c:valAx>
        <c:axId val="119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60971"/>
        <c:axId val="19187932"/>
      </c:barChart>
      <c:catAx>
        <c:axId val="1636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932"/>
        <c:auto val="1"/>
        <c:lblAlgn val="ctr"/>
        <c:lblOffset val="100"/>
        <c:noMultiLvlLbl val="0"/>
      </c:catAx>
      <c:valAx>
        <c:axId val="1918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31938"/>
        <c:axId val="78400201"/>
      </c:barChart>
      <c:catAx>
        <c:axId val="2323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201"/>
        <c:auto val="1"/>
        <c:lblAlgn val="ctr"/>
        <c:lblOffset val="100"/>
        <c:noMultiLvlLbl val="0"/>
      </c:catAx>
      <c:valAx>
        <c:axId val="7840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58096"/>
        <c:axId val="34947045"/>
      </c:barChart>
      <c:catAx>
        <c:axId val="5345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045"/>
        <c:auto val="1"/>
        <c:lblAlgn val="ctr"/>
        <c:lblOffset val="100"/>
        <c:noMultiLvlLbl val="0"/>
      </c:catAx>
      <c:valAx>
        <c:axId val="349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4032"/>
        <c:axId val="83186593"/>
      </c:barChart>
      <c:catAx>
        <c:axId val="6095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593"/>
        <c:auto val="1"/>
        <c:lblAlgn val="ctr"/>
        <c:lblOffset val="100"/>
        <c:noMultiLvlLbl val="0"/>
      </c:catAx>
      <c:valAx>
        <c:axId val="831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1111"/>
        <c:axId val="86627501"/>
      </c:barChart>
      <c:catAx>
        <c:axId val="386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501"/>
        <c:auto val="1"/>
        <c:lblAlgn val="ctr"/>
        <c:lblOffset val="100"/>
        <c:noMultiLvlLbl val="0"/>
      </c:catAx>
      <c:valAx>
        <c:axId val="866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82838"/>
        <c:axId val="15440881"/>
      </c:barChart>
      <c:catAx>
        <c:axId val="2448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881"/>
        <c:auto val="1"/>
        <c:lblAlgn val="ctr"/>
        <c:lblOffset val="100"/>
        <c:noMultiLvlLbl val="0"/>
      </c:catAx>
      <c:valAx>
        <c:axId val="154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82219"/>
        <c:axId val="33637137"/>
      </c:barChart>
      <c:catAx>
        <c:axId val="209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137"/>
        <c:auto val="1"/>
        <c:lblAlgn val="ctr"/>
        <c:lblOffset val="100"/>
        <c:noMultiLvlLbl val="0"/>
      </c:catAx>
      <c:valAx>
        <c:axId val="336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292"/>
        <c:axId val="6654523"/>
      </c:barChart>
      <c:catAx>
        <c:axId val="99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23"/>
        <c:auto val="1"/>
        <c:lblAlgn val="ctr"/>
        <c:lblOffset val="100"/>
        <c:noMultiLvlLbl val="0"/>
      </c:catAx>
      <c:valAx>
        <c:axId val="665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7837"/>
        <c:axId val="76764256"/>
      </c:barChart>
      <c:catAx>
        <c:axId val="194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256"/>
        <c:auto val="1"/>
        <c:lblAlgn val="ctr"/>
        <c:lblOffset val="100"/>
        <c:noMultiLvlLbl val="0"/>
      </c:catAx>
      <c:valAx>
        <c:axId val="767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49188"/>
        <c:axId val="17549607"/>
      </c:barChart>
      <c:catAx>
        <c:axId val="315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607"/>
        <c:auto val="1"/>
        <c:lblAlgn val="ctr"/>
        <c:lblOffset val="100"/>
        <c:noMultiLvlLbl val="0"/>
      </c:catAx>
      <c:valAx>
        <c:axId val="1754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