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25207"/>
        <c:axId val="67722782"/>
      </c:scatterChart>
      <c:valAx>
        <c:axId val="9252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782"/>
        <c:crossesAt val="0"/>
        <c:crossBetween val="midCat"/>
      </c:valAx>
      <c:valAx>
        <c:axId val="6772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25162"/>
        <c:axId val="38538025"/>
      </c:scatterChart>
      <c:valAx>
        <c:axId val="3752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25"/>
        <c:crossesAt val="0"/>
        <c:crossBetween val="midCat"/>
      </c:valAx>
      <c:valAx>
        <c:axId val="3853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9962"/>
        <c:axId val="15217355"/>
      </c:scatterChart>
      <c:valAx>
        <c:axId val="4804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355"/>
        <c:crossesAt val="0"/>
        <c:crossBetween val="midCat"/>
      </c:valAx>
      <c:valAx>
        <c:axId val="1521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43993"/>
        <c:axId val="55246509"/>
      </c:scatterChart>
      <c:valAx>
        <c:axId val="4404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509"/>
        <c:crossesAt val="0"/>
        <c:crossBetween val="midCat"/>
      </c:valAx>
      <c:valAx>
        <c:axId val="5524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