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058317"/>
        <c:axId val="75413113"/>
      </c:barChart>
      <c:catAx>
        <c:axId val="50058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3113"/>
        <c:auto val="1"/>
        <c:lblAlgn val="ctr"/>
        <c:lblOffset val="100"/>
        <c:noMultiLvlLbl val="0"/>
      </c:catAx>
      <c:valAx>
        <c:axId val="75413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8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850496"/>
        <c:axId val="55396958"/>
      </c:barChart>
      <c:catAx>
        <c:axId val="13850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6958"/>
        <c:auto val="1"/>
        <c:lblAlgn val="ctr"/>
        <c:lblOffset val="100"/>
        <c:noMultiLvlLbl val="0"/>
      </c:catAx>
      <c:valAx>
        <c:axId val="55396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0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775649"/>
        <c:axId val="25256677"/>
      </c:barChart>
      <c:catAx>
        <c:axId val="21775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6677"/>
        <c:auto val="1"/>
        <c:lblAlgn val="ctr"/>
        <c:lblOffset val="100"/>
        <c:noMultiLvlLbl val="0"/>
      </c:catAx>
      <c:valAx>
        <c:axId val="25256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5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449188"/>
        <c:axId val="96423463"/>
      </c:barChart>
      <c:catAx>
        <c:axId val="45449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3463"/>
        <c:auto val="1"/>
        <c:lblAlgn val="ctr"/>
        <c:lblOffset val="100"/>
        <c:noMultiLvlLbl val="0"/>
      </c:catAx>
      <c:valAx>
        <c:axId val="96423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9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030978"/>
        <c:axId val="7706045"/>
      </c:barChart>
      <c:catAx>
        <c:axId val="41030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045"/>
        <c:auto val="1"/>
        <c:lblAlgn val="ctr"/>
        <c:lblOffset val="100"/>
        <c:noMultiLvlLbl val="0"/>
      </c:catAx>
      <c:valAx>
        <c:axId val="7706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0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014898"/>
        <c:axId val="16005840"/>
      </c:barChart>
      <c:catAx>
        <c:axId val="86014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5840"/>
        <c:auto val="1"/>
        <c:lblAlgn val="ctr"/>
        <c:lblOffset val="100"/>
        <c:noMultiLvlLbl val="0"/>
      </c:catAx>
      <c:valAx>
        <c:axId val="16005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4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097535"/>
        <c:axId val="63509272"/>
      </c:barChart>
      <c:catAx>
        <c:axId val="12097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9272"/>
        <c:auto val="1"/>
        <c:lblAlgn val="ctr"/>
        <c:lblOffset val="100"/>
        <c:noMultiLvlLbl val="0"/>
      </c:catAx>
      <c:valAx>
        <c:axId val="63509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7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642219"/>
        <c:axId val="5791073"/>
      </c:barChart>
      <c:catAx>
        <c:axId val="56642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073"/>
        <c:auto val="1"/>
        <c:lblAlgn val="ctr"/>
        <c:lblOffset val="100"/>
        <c:noMultiLvlLbl val="0"/>
      </c:catAx>
      <c:valAx>
        <c:axId val="5791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2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841613"/>
        <c:axId val="20378788"/>
      </c:barChart>
      <c:catAx>
        <c:axId val="57841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8788"/>
        <c:auto val="1"/>
        <c:lblAlgn val="ctr"/>
        <c:lblOffset val="100"/>
        <c:noMultiLvlLbl val="0"/>
      </c:catAx>
      <c:valAx>
        <c:axId val="20378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1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273824"/>
        <c:axId val="48809997"/>
      </c:barChart>
      <c:catAx>
        <c:axId val="33273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9997"/>
        <c:auto val="1"/>
        <c:lblAlgn val="ctr"/>
        <c:lblOffset val="100"/>
        <c:noMultiLvlLbl val="0"/>
      </c:catAx>
      <c:valAx>
        <c:axId val="48809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3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55150"/>
        <c:axId val="20398770"/>
      </c:barChart>
      <c:catAx>
        <c:axId val="7455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8770"/>
        <c:auto val="1"/>
        <c:lblAlgn val="ctr"/>
        <c:lblOffset val="100"/>
        <c:noMultiLvlLbl val="0"/>
      </c:catAx>
      <c:valAx>
        <c:axId val="20398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21706"/>
        <c:axId val="5338224"/>
      </c:barChart>
      <c:catAx>
        <c:axId val="6921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224"/>
        <c:auto val="1"/>
        <c:lblAlgn val="ctr"/>
        <c:lblOffset val="100"/>
        <c:noMultiLvlLbl val="0"/>
      </c:catAx>
      <c:valAx>
        <c:axId val="5338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69383"/>
        <c:axId val="91848557"/>
      </c:barChart>
      <c:catAx>
        <c:axId val="6069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8557"/>
        <c:auto val="1"/>
        <c:lblAlgn val="ctr"/>
        <c:lblOffset val="100"/>
        <c:noMultiLvlLbl val="0"/>
      </c:catAx>
      <c:valAx>
        <c:axId val="91848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530875"/>
        <c:axId val="42381969"/>
      </c:barChart>
      <c:catAx>
        <c:axId val="75530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1969"/>
        <c:auto val="1"/>
        <c:lblAlgn val="ctr"/>
        <c:lblOffset val="100"/>
        <c:noMultiLvlLbl val="0"/>
      </c:catAx>
      <c:valAx>
        <c:axId val="42381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0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460299"/>
        <c:axId val="55148358"/>
      </c:barChart>
      <c:catAx>
        <c:axId val="16460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8358"/>
        <c:auto val="1"/>
        <c:lblAlgn val="ctr"/>
        <c:lblOffset val="100"/>
        <c:noMultiLvlLbl val="0"/>
      </c:catAx>
      <c:valAx>
        <c:axId val="55148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0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952091"/>
        <c:axId val="83998040"/>
      </c:barChart>
      <c:catAx>
        <c:axId val="45952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8040"/>
        <c:auto val="1"/>
        <c:lblAlgn val="ctr"/>
        <c:lblOffset val="100"/>
        <c:noMultiLvlLbl val="0"/>
      </c:catAx>
      <c:valAx>
        <c:axId val="83998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2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810126"/>
        <c:axId val="50232259"/>
      </c:barChart>
      <c:catAx>
        <c:axId val="45810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2259"/>
        <c:auto val="1"/>
        <c:lblAlgn val="ctr"/>
        <c:lblOffset val="100"/>
        <c:noMultiLvlLbl val="0"/>
      </c:catAx>
      <c:valAx>
        <c:axId val="50232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0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657078"/>
        <c:axId val="18872419"/>
      </c:barChart>
      <c:catAx>
        <c:axId val="75657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2419"/>
        <c:auto val="1"/>
        <c:lblAlgn val="ctr"/>
        <c:lblOffset val="100"/>
        <c:noMultiLvlLbl val="0"/>
      </c:catAx>
      <c:valAx>
        <c:axId val="18872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7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