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70118"/>
        <c:axId val="48500343"/>
      </c:scatterChart>
      <c:valAx>
        <c:axId val="11270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0343"/>
        <c:crossesAt val="0"/>
        <c:crossBetween val="midCat"/>
      </c:valAx>
      <c:valAx>
        <c:axId val="48500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59803"/>
        <c:axId val="63750956"/>
      </c:scatterChart>
      <c:valAx>
        <c:axId val="90359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956"/>
        <c:crossesAt val="0"/>
        <c:crossBetween val="midCat"/>
      </c:valAx>
      <c:valAx>
        <c:axId val="63750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76711"/>
        <c:axId val="36095677"/>
      </c:scatterChart>
      <c:valAx>
        <c:axId val="10176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677"/>
        <c:crossesAt val="0"/>
        <c:crossBetween val="midCat"/>
      </c:valAx>
      <c:valAx>
        <c:axId val="36095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6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05128"/>
        <c:axId val="49141954"/>
      </c:scatterChart>
      <c:valAx>
        <c:axId val="11005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954"/>
        <c:crossesAt val="0"/>
        <c:crossBetween val="midCat"/>
      </c:valAx>
      <c:valAx>
        <c:axId val="49141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5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